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2" sheetId="1" state="visible" r:id="rId2"/>
    <sheet name="(2005)_DS12_Cell1_3.cmn" sheetId="2" state="visible" r:id="rId3"/>
    <sheet name="(2005)_DS12_Cell1_2.cmn" sheetId="3" state="visible" r:id="rId4"/>
    <sheet name="(2005)_DS1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17 to 07/24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2_Cell1_3.cmn</t>
  </si>
  <si>
    <t xml:space="preserve">Total</t>
  </si>
  <si>
    <t xml:space="preserve">Irrigation #1</t>
  </si>
  <si>
    <t xml:space="preserve">Z:\ArkBasin\CSU_Ark_Valley_Data\IDSCU Data\IDSCU Output\DS\2005\DS12\SA\(2005)_DS12_Cell1_3_0.prj</t>
  </si>
  <si>
    <t xml:space="preserve">Z:\ArkBasin\CSU_Ark_Valley_Data\IDSCU Data\IDSCU Output\DS\2005\DS12\SA\(2005)_DS12_Cell1_3_1.prj</t>
  </si>
  <si>
    <t xml:space="preserve">Z:\ArkBasin\CSU_Ark_Valley_Data\IDSCU Data\IDSCU Output\DS\2005\DS12\SA\(2005)_DS12_Cell1_3_2.prj</t>
  </si>
  <si>
    <t xml:space="preserve">Z:\ArkBasin\CSU_Ark_Valley_Data\IDSCU Data\IDSCU Output\DS\2005\DS12\SA\(2005)_DS12_Cell1_3_3.prj</t>
  </si>
  <si>
    <t xml:space="preserve">Z:\ArkBasin\CSU_Ark_Valley_Data\IDSCU Data\IDSCU Output\DS\2005\DS12\SA\(2005)_DS12_Cell1_3_4.prj</t>
  </si>
  <si>
    <t xml:space="preserve">(2005)_DS12_Cell1_2.cmn</t>
  </si>
  <si>
    <t xml:space="preserve">Z:\ArkBasin\CSU_Ark_Valley_Data\IDSCU Data\IDSCU Output\DS\2005\DS12\SA\(2005)_DS12_Cell1_2_0.prj</t>
  </si>
  <si>
    <t xml:space="preserve">Z:\ArkBasin\CSU_Ark_Valley_Data\IDSCU Data\IDSCU Output\DS\2005\DS12\SA\(2005)_DS12_Cell1_2_1.prj</t>
  </si>
  <si>
    <t xml:space="preserve">Z:\ArkBasin\CSU_Ark_Valley_Data\IDSCU Data\IDSCU Output\DS\2005\DS12\SA\(2005)_DS12_Cell1_2_2.prj</t>
  </si>
  <si>
    <t xml:space="preserve">Z:\ArkBasin\CSU_Ark_Valley_Data\IDSCU Data\IDSCU Output\DS\2005\DS12\SA\(2005)_DS12_Cell1_2_3.prj</t>
  </si>
  <si>
    <t xml:space="preserve">Z:\ArkBasin\CSU_Ark_Valley_Data\IDSCU Data\IDSCU Output\DS\2005\DS12\SA\(2005)_DS12_Cell1_2_4.prj</t>
  </si>
  <si>
    <t xml:space="preserve">(2005)_DS12_Cell1_1.cmn</t>
  </si>
  <si>
    <t xml:space="preserve">Z:\ArkBasin\CSU_Ark_Valley_Data\IDSCU Data\IDSCU Output\DS\2005\DS12\SA\(2005)_DS12_Cell1_1_0.prj</t>
  </si>
  <si>
    <t xml:space="preserve">Z:\ArkBasin\CSU_Ark_Valley_Data\IDSCU Data\IDSCU Output\DS\2005\DS12\SA\(2005)_DS12_Cell1_1_1.prj</t>
  </si>
  <si>
    <t xml:space="preserve">Z:\ArkBasin\CSU_Ark_Valley_Data\IDSCU Data\IDSCU Output\DS\2005\DS12\SA\(2005)_DS12_Cell1_1_2.prj</t>
  </si>
  <si>
    <t xml:space="preserve">Z:\ArkBasin\CSU_Ark_Valley_Data\IDSCU Data\IDSCU Output\DS\2005\DS12\SA\(2005)_DS12_Cell1_1_3.prj</t>
  </si>
  <si>
    <t xml:space="preserve">Z:\ArkBasin\CSU_Ark_Valley_Data\IDSCU Data\IDSCU Output\DS\2005\DS12\SA\(2005)_D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3.5107988864183</v>
      </c>
      <c r="E2" s="3" t="n">
        <v>58.5395983457565</v>
      </c>
      <c r="F2" s="3" t="n">
        <v>74.3271223513142</v>
      </c>
      <c r="G2" s="3" t="n">
        <f aca="false">(100-F2)</f>
        <v>25.6728776486858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3.5107988864183</v>
      </c>
      <c r="E3" s="3" t="n">
        <v>58.5395983457565</v>
      </c>
      <c r="F3" s="3" t="n">
        <v>74.3271223513142</v>
      </c>
      <c r="G3" s="3" t="n">
        <f aca="false">(100-F3)</f>
        <v>25.6728776486858</v>
      </c>
      <c r="I3" s="0" t="s">
        <v>12</v>
      </c>
      <c r="J3" s="7" t="n">
        <f aca="false">(((MAX(F5,F7,F9,F11,F13)-MIN(F5,F7,F9,F11,F13))/F3)/(0.5))</f>
        <v>0.524063003137729</v>
      </c>
      <c r="K3" s="7"/>
      <c r="L3" s="7" t="n">
        <f aca="false">(((MAX(G5,G7,G9,G11,G13)-MIN(G5,G7,G9,G11,G13))/G3)/(0.5))</f>
        <v>1.51724693612635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48.2591990679503</v>
      </c>
      <c r="E4" s="3" t="n">
        <v>58.5395983457565</v>
      </c>
      <c r="F4" s="3" t="n">
        <v>82.438555151871</v>
      </c>
      <c r="G4" s="3" t="n">
        <f aca="false">(100-F4)</f>
        <v>17.561444848129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48.2591990679503</v>
      </c>
      <c r="E5" s="3" t="n">
        <v>58.5395983457565</v>
      </c>
      <c r="F5" s="3" t="n">
        <v>82.438555151871</v>
      </c>
      <c r="G5" s="3" t="n">
        <f aca="false">(100-F5)</f>
        <v>17.561444848129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46.371598765254</v>
      </c>
      <c r="E6" s="3" t="n">
        <v>58.5395983457565</v>
      </c>
      <c r="F6" s="3" t="n">
        <v>79.2140706045952</v>
      </c>
      <c r="G6" s="3" t="n">
        <f aca="false">(100-F6)</f>
        <v>20.7859293954048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46.371598765254</v>
      </c>
      <c r="E7" s="3" t="n">
        <v>58.5395983457565</v>
      </c>
      <c r="F7" s="3" t="n">
        <v>79.2140706045952</v>
      </c>
      <c r="G7" s="3" t="n">
        <f aca="false">(100-F7)</f>
        <v>20.7859293954048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43.5107988864183</v>
      </c>
      <c r="E8" s="3" t="n">
        <v>58.5395983457565</v>
      </c>
      <c r="F8" s="3" t="n">
        <v>74.3271223513142</v>
      </c>
      <c r="G8" s="3" t="n">
        <f aca="false">(100-F8)</f>
        <v>25.6728776486858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3.5107988864183</v>
      </c>
      <c r="E9" s="3" t="n">
        <v>58.5395983457565</v>
      </c>
      <c r="F9" s="3" t="n">
        <v>74.3271223513142</v>
      </c>
      <c r="G9" s="3" t="n">
        <f aca="false">(100-F9)</f>
        <v>25.6728776486858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40.2827990278602</v>
      </c>
      <c r="E10" s="3" t="n">
        <v>58.5395983457565</v>
      </c>
      <c r="F10" s="3" t="n">
        <v>68.8129064192328</v>
      </c>
      <c r="G10" s="3" t="n">
        <f aca="false">(100-F10)</f>
        <v>31.1870935807672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40.2827990278602</v>
      </c>
      <c r="E11" s="3" t="n">
        <v>58.5395983457565</v>
      </c>
      <c r="F11" s="3" t="n">
        <v>68.8129064192328</v>
      </c>
      <c r="G11" s="3" t="n">
        <f aca="false">(100-F11)</f>
        <v>31.1870935807672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36.8579991012812</v>
      </c>
      <c r="E12" s="3" t="n">
        <v>58.5395983457565</v>
      </c>
      <c r="F12" s="3" t="n">
        <v>62.9625076748634</v>
      </c>
      <c r="G12" s="3" t="n">
        <f aca="false">(100-F12)</f>
        <v>37.0374923251366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36.8579991012812</v>
      </c>
      <c r="E13" s="3" t="n">
        <v>58.5395983457565</v>
      </c>
      <c r="F13" s="3" t="n">
        <v>62.9625076748634</v>
      </c>
      <c r="G13" s="3" t="n">
        <f aca="false">(100-F13)</f>
        <v>37.0374923251366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9.01319986581802</v>
      </c>
      <c r="E2" s="0" t="n">
        <v>9.01319986581802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9.01319986581802</v>
      </c>
      <c r="E3" s="0" t="n">
        <v>9.01319986581802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9.01319986581802</v>
      </c>
      <c r="E4" s="0" t="n">
        <v>9.01319986581802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9.01319986581802</v>
      </c>
      <c r="E5" s="0" t="n">
        <v>9.01319986581802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9.01319986581802</v>
      </c>
      <c r="E6" s="0" t="n">
        <v>9.01319986581802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9.01319986581802</v>
      </c>
      <c r="E7" s="0" t="n">
        <v>9.01319986581802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9.01319986581802</v>
      </c>
      <c r="E8" s="0" t="n">
        <v>9.01319986581802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9.01319986581802</v>
      </c>
      <c r="E9" s="0" t="n">
        <v>9.0131998658180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9.01319986581802</v>
      </c>
      <c r="E10" s="0" t="n">
        <v>9.01319986581802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9.01319986581802</v>
      </c>
      <c r="E11" s="0" t="n">
        <v>9.01319986581802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8.91239985823631</v>
      </c>
      <c r="E12" s="0" t="n">
        <v>9.01319986581802</v>
      </c>
      <c r="F12" s="0" t="n">
        <v>98.8816401601834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8.91239985823631</v>
      </c>
      <c r="E13" s="0" t="n">
        <v>9.01319986581802</v>
      </c>
      <c r="F13" s="0" t="n">
        <v>98.88164016018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12.2471996247768</v>
      </c>
      <c r="E2" s="0" t="n">
        <v>13.5071995854378</v>
      </c>
      <c r="F2" s="0" t="n">
        <v>90.6716417959845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12.2471996247768</v>
      </c>
      <c r="E3" s="0" t="n">
        <v>13.5071995854378</v>
      </c>
      <c r="F3" s="0" t="n">
        <v>90.671641795984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13.2827997207642</v>
      </c>
      <c r="E4" s="0" t="n">
        <v>13.5071995854378</v>
      </c>
      <c r="F4" s="0" t="n">
        <v>98.3386647746322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13.2827997207642</v>
      </c>
      <c r="E5" s="0" t="n">
        <v>13.5071995854378</v>
      </c>
      <c r="F5" s="0" t="n">
        <v>98.3386647746322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13.1279996037483</v>
      </c>
      <c r="E6" s="0" t="n">
        <v>13.5071995854378</v>
      </c>
      <c r="F6" s="0" t="n">
        <v>97.1926084360353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13.1279996037483</v>
      </c>
      <c r="E7" s="0" t="n">
        <v>13.5071995854378</v>
      </c>
      <c r="F7" s="0" t="n">
        <v>97.1926084360353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12.2471996247768</v>
      </c>
      <c r="E8" s="0" t="n">
        <v>13.5071995854378</v>
      </c>
      <c r="F8" s="0" t="n">
        <v>90.6716417959845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12.2471996247768</v>
      </c>
      <c r="E9" s="0" t="n">
        <v>13.5071995854378</v>
      </c>
      <c r="F9" s="0" t="n">
        <v>90.6716417959845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11.2295996770263</v>
      </c>
      <c r="E10" s="0" t="n">
        <v>13.5071995854378</v>
      </c>
      <c r="F10" s="0" t="n">
        <v>83.1378821790195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11.2295996770263</v>
      </c>
      <c r="E11" s="0" t="n">
        <v>13.5071995854378</v>
      </c>
      <c r="F11" s="0" t="n">
        <v>83.1378821790195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10.1207997053862</v>
      </c>
      <c r="E12" s="0" t="n">
        <v>13.5071995854378</v>
      </c>
      <c r="F12" s="0" t="n">
        <v>74.9289269131514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10.1207997053862</v>
      </c>
      <c r="E13" s="0" t="n">
        <v>13.5071995854378</v>
      </c>
      <c r="F13" s="0" t="n">
        <v>74.9289269131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11.1251996979117</v>
      </c>
      <c r="E2" s="0" t="n">
        <v>18.0095994472504</v>
      </c>
      <c r="F2" s="0" t="n">
        <v>61.7737209008848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11.1251996979117</v>
      </c>
      <c r="E3" s="0" t="n">
        <v>18.0095994472504</v>
      </c>
      <c r="F3" s="0" t="n">
        <v>61.7737209008848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12.981599740684</v>
      </c>
      <c r="E4" s="0" t="n">
        <v>18.0095994472504</v>
      </c>
      <c r="F4" s="0" t="n">
        <v>72.0815572756451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12.981599740684</v>
      </c>
      <c r="E5" s="0" t="n">
        <v>18.0095994472504</v>
      </c>
      <c r="F5" s="0" t="n">
        <v>72.0815572756451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12.1151996478438</v>
      </c>
      <c r="E6" s="0" t="n">
        <v>18.0095994472504</v>
      </c>
      <c r="F6" s="0" t="n">
        <v>67.270789021871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12.1151996478438</v>
      </c>
      <c r="E7" s="0" t="n">
        <v>18.0095994472504</v>
      </c>
      <c r="F7" s="0" t="n">
        <v>67.270789021871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11.1251996979117</v>
      </c>
      <c r="E8" s="0" t="n">
        <v>18.0095994472504</v>
      </c>
      <c r="F8" s="0" t="n">
        <v>61.7737209008848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11.1251996979117</v>
      </c>
      <c r="E9" s="0" t="n">
        <v>18.0095994472504</v>
      </c>
      <c r="F9" s="0" t="n">
        <v>61.7737209008848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10.0199997425079</v>
      </c>
      <c r="E10" s="0" t="n">
        <v>18.0095994472504</v>
      </c>
      <c r="F10" s="0" t="n">
        <v>55.6369938812701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10.0199997425079</v>
      </c>
      <c r="E11" s="0" t="n">
        <v>18.0095994472504</v>
      </c>
      <c r="F11" s="0" t="n">
        <v>55.6369938812701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8.91239976882935</v>
      </c>
      <c r="E12" s="0" t="n">
        <v>18.0095994472504</v>
      </c>
      <c r="F12" s="0" t="n">
        <v>49.486940533761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8.91239976882935</v>
      </c>
      <c r="E13" s="0" t="n">
        <v>18.0095994472504</v>
      </c>
      <c r="F13" s="0" t="n">
        <v>49.4869405337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39:36Z</dcterms:created>
  <dc:creator> </dc:creator>
  <dc:description/>
  <dc:language>en-US</dc:language>
  <cp:lastModifiedBy> </cp:lastModifiedBy>
  <dcterms:modified xsi:type="dcterms:W3CDTF">2010-11-07T20:46:19Z</dcterms:modified>
  <cp:revision>0</cp:revision>
  <dc:subject/>
  <dc:title/>
</cp:coreProperties>
</file>